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F223F00A-B45B-48AD-B670-97A00D6E38E0}">
  <header guid="{1BEF93B0-DCD5-4AAC-9FC1-35898FBCAE15}" dateTime="2019-11-13T09:21:00.000000000Z" userName="User" r:id="rId1" minRId="1" maxRId="41" maxSheetId="2">
    <sheetIdMap count="1">
      <sheetId val="1"/>
    </sheetIdMap>
  </header>
  <header guid="{0BB8F5B5-0646-4D88-B03C-0AFFA92F9EB3}" dateTime="2019-11-13T09:24:00.000000000Z" userName="User" r:id="rId2" minRId="42" maxRId="45" maxSheetId="2">
    <sheetIdMap count="1">
      <sheetId val="1"/>
    </sheetIdMap>
  </header>
  <header guid="{729BEE29-1A72-4ACC-B442-E5214C1A5F63}" dateTime="2019-11-13T14:02:00.000000000Z" userName="User" r:id="rId3" minRId="46" maxRId="47" maxSheetId="2">
    <sheetIdMap count="1">
      <sheetId val="1"/>
    </sheetIdMap>
  </header>
  <header guid="{F223F00A-B45B-48AD-B670-97A00D6E38E0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